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 sheetId="1" state="visible" r:id="rId2"/>
  </sheets>
  <definedNames>
    <definedName function="false" hidden="false" localSheetId="0" name="_xlnm.Print_Area" vbProcedure="false">'104'!$A$1:$N$49</definedName>
    <definedName function="false" hidden="false" localSheetId="0" name="外部資料_1" vbProcedure="false">'104'!$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July</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H3" activeCellId="0" sqref="H3"/>
    </sheetView>
  </sheetViews>
  <sheetFormatPr defaultColWidth="8.99609375" defaultRowHeight="15" zeroHeight="false" outlineLevelRow="0" outlineLevelCol="0"/>
  <cols>
    <col collapsed="false" customWidth="true" hidden="false" outlineLevel="0" max="1" min="1" style="1" width="30.21"/>
    <col collapsed="false" customWidth="true" hidden="false" outlineLevel="0" max="4" min="2" style="1" width="9.1"/>
    <col collapsed="false" customWidth="true" hidden="false" outlineLevel="0" max="5" min="5" style="1" width="8.88"/>
    <col collapsed="false" customWidth="true" hidden="false" outlineLevel="0" max="6" min="6" style="1" width="9.66"/>
    <col collapsed="false" customWidth="true" hidden="false" outlineLevel="0" max="7" min="7" style="1" width="10.43"/>
    <col collapsed="false" customWidth="true" hidden="false" outlineLevel="0" max="8" min="8" style="1" width="10.77"/>
    <col collapsed="false" customWidth="true" hidden="false" outlineLevel="0" max="9" min="9" style="1" width="11.66"/>
    <col collapsed="false" customWidth="true" hidden="false" outlineLevel="0" max="10" min="10" style="1" width="15.77"/>
    <col collapsed="false" customWidth="true" hidden="false" outlineLevel="0" max="11" min="11" style="1" width="11.88"/>
    <col collapsed="false" customWidth="true" hidden="false" outlineLevel="0" max="12" min="12" style="1" width="8.66"/>
    <col collapsed="false" customWidth="true" hidden="false" outlineLevel="0" max="13" min="13" style="1" width="13.99"/>
    <col collapsed="false" customWidth="true" hidden="false" outlineLevel="0" max="14" min="14" style="1" width="14.1"/>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7162</v>
      </c>
      <c r="C4" s="14" t="n">
        <v>111271</v>
      </c>
      <c r="D4" s="14" t="n">
        <v>1177</v>
      </c>
      <c r="E4" s="14" t="n">
        <v>915</v>
      </c>
      <c r="F4" s="14" t="n">
        <v>235660</v>
      </c>
      <c r="G4" s="14" t="n">
        <v>12045</v>
      </c>
      <c r="H4" s="14" t="n">
        <v>677956</v>
      </c>
      <c r="I4" s="14" t="n">
        <v>1609</v>
      </c>
      <c r="J4" s="15" t="n">
        <v>0.181430727451374</v>
      </c>
      <c r="K4" s="15" t="n">
        <v>0.100575729348044</v>
      </c>
      <c r="L4" s="15" t="n">
        <v>745.009820172445</v>
      </c>
      <c r="M4" s="14" t="n">
        <v>1336</v>
      </c>
      <c r="N4" s="14" t="n">
        <v>9235</v>
      </c>
    </row>
    <row r="5" s="12" customFormat="true" ht="16.5" hidden="false" customHeight="true" outlineLevel="0" collapsed="false">
      <c r="A5" s="13" t="s">
        <v>18</v>
      </c>
      <c r="B5" s="14" t="n">
        <v>145413</v>
      </c>
      <c r="C5" s="14" t="n">
        <v>63872</v>
      </c>
      <c r="D5" s="14" t="n">
        <v>12694</v>
      </c>
      <c r="E5" s="14" t="n">
        <v>1216</v>
      </c>
      <c r="F5" s="14" t="n">
        <v>199165</v>
      </c>
      <c r="G5" s="14" t="n">
        <v>25530</v>
      </c>
      <c r="H5" s="14" t="n">
        <v>425830</v>
      </c>
      <c r="I5" s="14" t="n">
        <v>771</v>
      </c>
      <c r="J5" s="15" t="n">
        <v>0.172249238740172</v>
      </c>
      <c r="K5" s="15" t="n">
        <v>0.0775651805056886</v>
      </c>
      <c r="L5" s="15" t="n">
        <v>2412.36022967664</v>
      </c>
      <c r="M5" s="14" t="n">
        <v>1136</v>
      </c>
      <c r="N5" s="14" t="n">
        <v>6081</v>
      </c>
    </row>
    <row r="6" s="12" customFormat="true" ht="16.5" hidden="false" customHeight="true" outlineLevel="0" collapsed="false">
      <c r="A6" s="13" t="s">
        <v>19</v>
      </c>
      <c r="B6" s="14" t="n">
        <v>390389</v>
      </c>
      <c r="C6" s="14" t="n">
        <v>236440</v>
      </c>
      <c r="D6" s="14" t="n">
        <v>4752</v>
      </c>
      <c r="E6" s="14" t="n">
        <v>3382</v>
      </c>
      <c r="F6" s="14" t="n">
        <v>567014</v>
      </c>
      <c r="G6" s="14" t="n">
        <v>256084</v>
      </c>
      <c r="H6" s="14" t="n">
        <v>2176245</v>
      </c>
      <c r="I6" s="14" t="n">
        <v>4287</v>
      </c>
      <c r="J6" s="15" t="n">
        <v>0.309143188588961</v>
      </c>
      <c r="K6" s="15" t="n">
        <v>0.280954781613415</v>
      </c>
      <c r="L6" s="15" t="n">
        <v>326.93198386113</v>
      </c>
      <c r="M6" s="14" t="n">
        <v>1847</v>
      </c>
      <c r="N6" s="14" t="n">
        <v>26905</v>
      </c>
    </row>
    <row r="7" s="12" customFormat="true" ht="16.5" hidden="false" customHeight="true" outlineLevel="0" collapsed="false">
      <c r="A7" s="13" t="s">
        <v>20</v>
      </c>
      <c r="B7" s="14" t="n">
        <v>867934</v>
      </c>
      <c r="C7" s="14" t="n">
        <v>579465</v>
      </c>
      <c r="D7" s="14" t="n">
        <v>16347</v>
      </c>
      <c r="E7" s="14" t="n">
        <v>9676</v>
      </c>
      <c r="F7" s="14" t="n">
        <v>1334070</v>
      </c>
      <c r="G7" s="14" t="n">
        <v>1006001</v>
      </c>
      <c r="H7" s="14" t="n">
        <v>4099495</v>
      </c>
      <c r="I7" s="14" t="n">
        <v>14490</v>
      </c>
      <c r="J7" s="15" t="n">
        <v>0.131647348516184</v>
      </c>
      <c r="K7" s="15" t="n">
        <v>0</v>
      </c>
      <c r="L7" s="15" t="n">
        <v>2132.71126893582</v>
      </c>
      <c r="M7" s="14" t="n">
        <v>4996</v>
      </c>
      <c r="N7" s="14" t="n">
        <v>38837</v>
      </c>
    </row>
    <row r="8" s="12" customFormat="true" ht="16.5" hidden="false" customHeight="true" outlineLevel="0" collapsed="false">
      <c r="A8" s="13" t="s">
        <v>21</v>
      </c>
      <c r="B8" s="14" t="n">
        <v>771724</v>
      </c>
      <c r="C8" s="14" t="n">
        <v>550227</v>
      </c>
      <c r="D8" s="14" t="n">
        <v>17273</v>
      </c>
      <c r="E8" s="14" t="n">
        <v>8137</v>
      </c>
      <c r="F8" s="14" t="n">
        <v>642097</v>
      </c>
      <c r="G8" s="14" t="n">
        <v>1266260</v>
      </c>
      <c r="H8" s="14" t="n">
        <v>3600046</v>
      </c>
      <c r="I8" s="14" t="n">
        <v>995</v>
      </c>
      <c r="J8" s="15" t="n">
        <v>0.125847756502211</v>
      </c>
      <c r="K8" s="15" t="n">
        <v>0</v>
      </c>
      <c r="L8" s="15" t="n">
        <v>963.196186350258</v>
      </c>
      <c r="M8" s="14" t="n">
        <v>0</v>
      </c>
      <c r="N8" s="14" t="n">
        <v>16093</v>
      </c>
    </row>
    <row r="9" s="12" customFormat="true" ht="16.5" hidden="false" customHeight="true" outlineLevel="0" collapsed="false">
      <c r="A9" s="13" t="s">
        <v>22</v>
      </c>
      <c r="B9" s="14" t="n">
        <v>421392</v>
      </c>
      <c r="C9" s="14" t="n">
        <v>206487</v>
      </c>
      <c r="D9" s="14" t="n">
        <v>7113</v>
      </c>
      <c r="E9" s="14" t="n">
        <v>2768</v>
      </c>
      <c r="F9" s="14" t="n">
        <v>303307</v>
      </c>
      <c r="G9" s="14" t="n">
        <v>98096</v>
      </c>
      <c r="H9" s="14" t="n">
        <v>1241151</v>
      </c>
      <c r="I9" s="14" t="n">
        <v>596</v>
      </c>
      <c r="J9" s="15" t="n">
        <v>0.313848694401024</v>
      </c>
      <c r="K9" s="15" t="n">
        <v>0.0113353930257706</v>
      </c>
      <c r="L9" s="15" t="n">
        <v>599.825227340998</v>
      </c>
      <c r="M9" s="14" t="n">
        <v>2115</v>
      </c>
      <c r="N9" s="14" t="n">
        <v>8749</v>
      </c>
    </row>
    <row r="10" s="12" customFormat="true" ht="30" hidden="false" customHeight="true" outlineLevel="0" collapsed="false">
      <c r="A10" s="13" t="s">
        <v>23</v>
      </c>
      <c r="B10" s="14" t="n">
        <v>368499</v>
      </c>
      <c r="C10" s="14" t="n">
        <v>190695</v>
      </c>
      <c r="D10" s="14" t="n">
        <v>1288</v>
      </c>
      <c r="E10" s="14" t="n">
        <v>5029</v>
      </c>
      <c r="F10" s="14" t="n">
        <v>773564</v>
      </c>
      <c r="G10" s="14" t="n">
        <v>206708</v>
      </c>
      <c r="H10" s="14" t="n">
        <v>1247621</v>
      </c>
      <c r="I10" s="14" t="n">
        <v>8469</v>
      </c>
      <c r="J10" s="15" t="n">
        <v>0.558808943067838</v>
      </c>
      <c r="K10" s="15" t="n">
        <v>0.248885351933256</v>
      </c>
      <c r="L10" s="15" t="n">
        <v>2303.14080886079</v>
      </c>
      <c r="M10" s="14" t="n">
        <v>0</v>
      </c>
      <c r="N10" s="14" t="n">
        <v>17763</v>
      </c>
    </row>
    <row r="11" s="12" customFormat="true" ht="16.5" hidden="false" customHeight="true" outlineLevel="0" collapsed="false">
      <c r="A11" s="13" t="s">
        <v>24</v>
      </c>
      <c r="B11" s="14" t="n">
        <v>2280596</v>
      </c>
      <c r="C11" s="14" t="n">
        <v>1586423</v>
      </c>
      <c r="D11" s="14" t="n">
        <v>24992</v>
      </c>
      <c r="E11" s="14" t="n">
        <v>147847</v>
      </c>
      <c r="F11" s="14" t="n">
        <v>6788019</v>
      </c>
      <c r="G11" s="14" t="n">
        <v>5206063</v>
      </c>
      <c r="H11" s="14" t="n">
        <v>15222369</v>
      </c>
      <c r="I11" s="14" t="n">
        <v>107104</v>
      </c>
      <c r="J11" s="15" t="n">
        <v>0.18156263754456</v>
      </c>
      <c r="K11" s="15" t="n">
        <v>0</v>
      </c>
      <c r="L11" s="15" t="n">
        <v>737.440628631566</v>
      </c>
      <c r="M11" s="14" t="n">
        <v>22385</v>
      </c>
      <c r="N11" s="14" t="n">
        <v>164736</v>
      </c>
    </row>
    <row r="12" s="12" customFormat="true" ht="16.5" hidden="false" customHeight="true" outlineLevel="0" collapsed="false">
      <c r="A12" s="13" t="s">
        <v>25</v>
      </c>
      <c r="B12" s="14" t="n">
        <v>5023329</v>
      </c>
      <c r="C12" s="14" t="n">
        <v>3495486</v>
      </c>
      <c r="D12" s="14" t="n">
        <v>61481</v>
      </c>
      <c r="E12" s="14" t="n">
        <v>26718</v>
      </c>
      <c r="F12" s="14" t="n">
        <v>13996361</v>
      </c>
      <c r="G12" s="14" t="n">
        <v>10922562</v>
      </c>
      <c r="H12" s="14" t="n">
        <v>27011233</v>
      </c>
      <c r="I12" s="14" t="n">
        <v>276900</v>
      </c>
      <c r="J12" s="15" t="n">
        <v>0.140483719294077</v>
      </c>
      <c r="K12" s="15" t="n">
        <v>0</v>
      </c>
      <c r="L12" s="15" t="n">
        <v>2203.05750429542</v>
      </c>
      <c r="M12" s="14" t="n">
        <v>30759</v>
      </c>
      <c r="N12" s="14" t="n">
        <v>178961</v>
      </c>
    </row>
    <row r="13" s="12" customFormat="true" ht="16.5" hidden="false" customHeight="true" outlineLevel="0" collapsed="false">
      <c r="A13" s="13" t="s">
        <v>26</v>
      </c>
      <c r="B13" s="14" t="n">
        <v>9125</v>
      </c>
      <c r="C13" s="14" t="n">
        <v>3976</v>
      </c>
      <c r="D13" s="14" t="n">
        <v>94</v>
      </c>
      <c r="E13" s="14" t="n">
        <v>56</v>
      </c>
      <c r="F13" s="14" t="n">
        <v>6216</v>
      </c>
      <c r="G13" s="14" t="n">
        <v>186</v>
      </c>
      <c r="H13" s="14" t="n">
        <v>182928</v>
      </c>
      <c r="I13" s="14" t="n">
        <v>90</v>
      </c>
      <c r="J13" s="15" t="n">
        <v>0.273716134471263</v>
      </c>
      <c r="K13" s="15" t="n">
        <v>0.108939021519562</v>
      </c>
      <c r="L13" s="15" t="n">
        <v>343.903651731949</v>
      </c>
      <c r="M13" s="14" t="n">
        <v>2</v>
      </c>
      <c r="N13" s="14" t="n">
        <v>71</v>
      </c>
    </row>
    <row r="14" s="12" customFormat="true" ht="62.25" hidden="false" customHeight="true" outlineLevel="0" collapsed="false">
      <c r="A14" s="8" t="s">
        <v>27</v>
      </c>
      <c r="B14" s="14" t="n">
        <v>595526</v>
      </c>
      <c r="C14" s="14" t="n">
        <v>395611</v>
      </c>
      <c r="D14" s="14" t="n">
        <v>6767</v>
      </c>
      <c r="E14" s="14" t="n">
        <v>5483</v>
      </c>
      <c r="F14" s="14" t="n">
        <v>1198689</v>
      </c>
      <c r="G14" s="14" t="n">
        <v>795839</v>
      </c>
      <c r="H14" s="14" t="n">
        <v>2530883</v>
      </c>
      <c r="I14" s="14" t="n">
        <v>7264</v>
      </c>
      <c r="J14" s="15" t="n">
        <v>0.179276288137958</v>
      </c>
      <c r="K14" s="15" t="n">
        <v>0.033124423787244</v>
      </c>
      <c r="L14" s="15" t="n">
        <v>832.154941669613</v>
      </c>
      <c r="M14" s="14" t="n">
        <v>4247</v>
      </c>
      <c r="N14" s="14" t="n">
        <v>20076</v>
      </c>
    </row>
    <row r="15" s="12" customFormat="true" ht="60" hidden="false" customHeight="true" outlineLevel="0" collapsed="false">
      <c r="A15" s="8" t="s">
        <v>28</v>
      </c>
      <c r="B15" s="14" t="n">
        <v>2923745</v>
      </c>
      <c r="C15" s="14" t="n">
        <v>2502213</v>
      </c>
      <c r="D15" s="14" t="n">
        <v>19972</v>
      </c>
      <c r="E15" s="14" t="n">
        <v>29401</v>
      </c>
      <c r="F15" s="14" t="n">
        <v>16685198</v>
      </c>
      <c r="G15" s="14" t="n">
        <v>8746615</v>
      </c>
      <c r="H15" s="14" t="n">
        <v>19421957</v>
      </c>
      <c r="I15" s="14" t="n">
        <v>210440</v>
      </c>
      <c r="J15" s="15" t="n">
        <v>0.457741189572492</v>
      </c>
      <c r="K15" s="15" t="n">
        <v>0.088784985520446</v>
      </c>
      <c r="L15" s="15" t="n">
        <v>715.351510566622</v>
      </c>
      <c r="M15" s="14" t="n">
        <v>52383</v>
      </c>
      <c r="N15" s="14" t="n">
        <v>436154</v>
      </c>
    </row>
    <row r="16" s="12" customFormat="true" ht="65.25" hidden="false" customHeight="true" outlineLevel="0" collapsed="false">
      <c r="A16" s="8" t="s">
        <v>29</v>
      </c>
      <c r="B16" s="14" t="n">
        <v>626306</v>
      </c>
      <c r="C16" s="14" t="n">
        <v>377912</v>
      </c>
      <c r="D16" s="14" t="n">
        <v>5719</v>
      </c>
      <c r="E16" s="14" t="n">
        <v>6503</v>
      </c>
      <c r="F16" s="14" t="n">
        <v>3348390</v>
      </c>
      <c r="G16" s="14" t="n">
        <v>1621877</v>
      </c>
      <c r="H16" s="14" t="n">
        <v>3485118</v>
      </c>
      <c r="I16" s="14" t="n">
        <v>22838</v>
      </c>
      <c r="J16" s="15" t="n">
        <v>0.354193380303627</v>
      </c>
      <c r="K16" s="15" t="n">
        <v>0</v>
      </c>
      <c r="L16" s="15" t="n">
        <v>387.851789345844</v>
      </c>
      <c r="M16" s="14" t="n">
        <v>12245</v>
      </c>
      <c r="N16" s="14" t="n">
        <v>83026</v>
      </c>
    </row>
    <row r="17" s="12" customFormat="true" ht="16.5" hidden="false" customHeight="true" outlineLevel="0" collapsed="false">
      <c r="A17" s="13" t="s">
        <v>30</v>
      </c>
      <c r="B17" s="14" t="n">
        <v>335356</v>
      </c>
      <c r="C17" s="14" t="n">
        <v>130976</v>
      </c>
      <c r="D17" s="14" t="n">
        <v>1257</v>
      </c>
      <c r="E17" s="14" t="n">
        <v>1745</v>
      </c>
      <c r="F17" s="14" t="n">
        <v>533633</v>
      </c>
      <c r="G17" s="14" t="n">
        <v>112123</v>
      </c>
      <c r="H17" s="14" t="n">
        <v>891449</v>
      </c>
      <c r="I17" s="14" t="n">
        <v>4510</v>
      </c>
      <c r="J17" s="15" t="n">
        <v>0.235558603924535</v>
      </c>
      <c r="K17" s="15" t="n">
        <v>0.0512144595025499</v>
      </c>
      <c r="L17" s="15" t="n">
        <v>538.493403678751</v>
      </c>
      <c r="M17" s="14" t="n">
        <v>4671</v>
      </c>
      <c r="N17" s="14" t="n">
        <v>22480</v>
      </c>
    </row>
    <row r="18" s="12" customFormat="true" ht="60" hidden="false" customHeight="false" outlineLevel="0" collapsed="false">
      <c r="A18" s="8" t="s">
        <v>31</v>
      </c>
      <c r="B18" s="14" t="n">
        <v>405727</v>
      </c>
      <c r="C18" s="14" t="n">
        <v>254890</v>
      </c>
      <c r="D18" s="14" t="n">
        <v>2025</v>
      </c>
      <c r="E18" s="14" t="n">
        <v>5133</v>
      </c>
      <c r="F18" s="14" t="n">
        <v>2189288</v>
      </c>
      <c r="G18" s="14" t="n">
        <v>710749</v>
      </c>
      <c r="H18" s="14" t="n">
        <v>1527763</v>
      </c>
      <c r="I18" s="14" t="n">
        <v>11251</v>
      </c>
      <c r="J18" s="15" t="n">
        <v>0.423432418272225</v>
      </c>
      <c r="K18" s="15" t="n">
        <v>0</v>
      </c>
      <c r="L18" s="15" t="n">
        <v>487.454645395038</v>
      </c>
      <c r="M18" s="14" t="n">
        <v>9756</v>
      </c>
      <c r="N18" s="14" t="n">
        <v>83933</v>
      </c>
    </row>
    <row r="19" s="12" customFormat="true" ht="16.5" hidden="false" customHeight="true" outlineLevel="0" collapsed="false">
      <c r="A19" s="13" t="s">
        <v>32</v>
      </c>
      <c r="B19" s="14" t="n">
        <v>169139</v>
      </c>
      <c r="C19" s="14" t="n">
        <v>63245</v>
      </c>
      <c r="D19" s="14" t="n">
        <v>8145</v>
      </c>
      <c r="E19" s="14" t="n">
        <v>985</v>
      </c>
      <c r="F19" s="14" t="n">
        <v>225108</v>
      </c>
      <c r="G19" s="14" t="n">
        <v>35222</v>
      </c>
      <c r="H19" s="14" t="n">
        <v>436717</v>
      </c>
      <c r="I19" s="14" t="n">
        <v>0</v>
      </c>
      <c r="J19" s="15" t="n">
        <v>2.26617396838592</v>
      </c>
      <c r="K19" s="15" t="n">
        <v>1.0613253497162</v>
      </c>
      <c r="L19" s="15" t="n">
        <v>334.070259831396</v>
      </c>
      <c r="M19" s="14" t="n">
        <v>0</v>
      </c>
      <c r="N19" s="14" t="n">
        <v>6782</v>
      </c>
    </row>
    <row r="20" s="12" customFormat="true" ht="45" hidden="false" customHeight="false" outlineLevel="0" collapsed="false">
      <c r="A20" s="13" t="s">
        <v>33</v>
      </c>
      <c r="B20" s="14" t="n">
        <v>632102</v>
      </c>
      <c r="C20" s="14" t="n">
        <v>447438</v>
      </c>
      <c r="D20" s="14" t="n">
        <v>7049</v>
      </c>
      <c r="E20" s="14" t="n">
        <v>6755</v>
      </c>
      <c r="F20" s="14" t="n">
        <v>2979083</v>
      </c>
      <c r="G20" s="14" t="n">
        <v>2126950</v>
      </c>
      <c r="H20" s="14" t="n">
        <v>4403906</v>
      </c>
      <c r="I20" s="14" t="n">
        <v>63555</v>
      </c>
      <c r="J20" s="15" t="n">
        <v>0.219575607913888</v>
      </c>
      <c r="K20" s="15" t="n">
        <v>0</v>
      </c>
      <c r="L20" s="15" t="n">
        <v>2602.01627174104</v>
      </c>
      <c r="M20" s="14" t="n">
        <v>7533</v>
      </c>
      <c r="N20" s="14" t="n">
        <v>61361</v>
      </c>
    </row>
    <row r="21" s="12" customFormat="true" ht="16.5" hidden="false" customHeight="true" outlineLevel="0" collapsed="false">
      <c r="A21" s="13" t="s">
        <v>34</v>
      </c>
      <c r="B21" s="14" t="n">
        <v>10307</v>
      </c>
      <c r="C21" s="14" t="n">
        <v>6679</v>
      </c>
      <c r="D21" s="14" t="n">
        <v>16</v>
      </c>
      <c r="E21" s="14" t="n">
        <v>34</v>
      </c>
      <c r="F21" s="14" t="n">
        <v>19997</v>
      </c>
      <c r="G21" s="14" t="n">
        <v>2319</v>
      </c>
      <c r="H21" s="14" t="n">
        <v>56963</v>
      </c>
      <c r="I21" s="14" t="n">
        <v>0</v>
      </c>
      <c r="J21" s="15" t="n">
        <v>0.27476088027165</v>
      </c>
      <c r="K21" s="15" t="n">
        <v>0</v>
      </c>
      <c r="L21" s="15" t="n">
        <v>207.54559143383</v>
      </c>
      <c r="M21" s="14" t="n">
        <v>0</v>
      </c>
      <c r="N21" s="14" t="n">
        <v>985</v>
      </c>
    </row>
    <row r="22" s="12" customFormat="true" ht="16.5" hidden="false" customHeight="true" outlineLevel="0" collapsed="false">
      <c r="A22" s="13" t="s">
        <v>35</v>
      </c>
      <c r="B22" s="14" t="n">
        <v>897462</v>
      </c>
      <c r="C22" s="14" t="n">
        <v>456495</v>
      </c>
      <c r="D22" s="14" t="n">
        <v>7878</v>
      </c>
      <c r="E22" s="14" t="n">
        <v>6069</v>
      </c>
      <c r="F22" s="14" t="n">
        <v>2180205</v>
      </c>
      <c r="G22" s="14" t="n">
        <v>1270612</v>
      </c>
      <c r="H22" s="14" t="n">
        <v>3674225</v>
      </c>
      <c r="I22" s="14" t="n">
        <v>20910</v>
      </c>
      <c r="J22" s="15" t="n">
        <v>0.19577903456137</v>
      </c>
      <c r="K22" s="15" t="n">
        <v>0.0193059323070509</v>
      </c>
      <c r="L22" s="15" t="n">
        <v>234.489046869509</v>
      </c>
      <c r="M22" s="14" t="n">
        <v>4011</v>
      </c>
      <c r="N22" s="14" t="n">
        <v>39620</v>
      </c>
    </row>
    <row r="23" s="12" customFormat="true" ht="16.5" hidden="false" customHeight="true" outlineLevel="0" collapsed="false">
      <c r="A23" s="13" t="s">
        <v>36</v>
      </c>
      <c r="B23" s="14" t="n">
        <v>69297</v>
      </c>
      <c r="C23" s="14" t="n">
        <v>39030</v>
      </c>
      <c r="D23" s="14" t="n">
        <v>918</v>
      </c>
      <c r="E23" s="14" t="n">
        <v>514</v>
      </c>
      <c r="F23" s="14" t="n">
        <v>266552</v>
      </c>
      <c r="G23" s="14" t="n">
        <v>52774</v>
      </c>
      <c r="H23" s="14" t="n">
        <v>242657</v>
      </c>
      <c r="I23" s="14" t="n">
        <v>434</v>
      </c>
      <c r="J23" s="15" t="n">
        <v>0.413042988040921</v>
      </c>
      <c r="K23" s="15" t="n">
        <v>0.0180400941091576</v>
      </c>
      <c r="L23" s="15" t="n">
        <v>950.044877548404</v>
      </c>
      <c r="M23" s="14" t="n">
        <v>0</v>
      </c>
      <c r="N23" s="14" t="n">
        <v>7207</v>
      </c>
    </row>
    <row r="24" s="12" customFormat="true" ht="16.5" hidden="false" customHeight="true" outlineLevel="0" collapsed="false">
      <c r="A24" s="13" t="s">
        <v>37</v>
      </c>
      <c r="B24" s="14" t="n">
        <v>16825</v>
      </c>
      <c r="C24" s="14" t="n">
        <v>11427</v>
      </c>
      <c r="D24" s="14" t="n">
        <v>235</v>
      </c>
      <c r="E24" s="14" t="n">
        <v>91</v>
      </c>
      <c r="F24" s="14" t="n">
        <v>32443</v>
      </c>
      <c r="G24" s="14" t="n">
        <v>14401</v>
      </c>
      <c r="H24" s="14" t="n">
        <v>118246</v>
      </c>
      <c r="I24" s="14" t="n">
        <v>254</v>
      </c>
      <c r="J24" s="15" t="n">
        <v>0.292881701260665</v>
      </c>
      <c r="K24" s="15" t="n">
        <v>0</v>
      </c>
      <c r="L24" s="15" t="n">
        <v>5635.97619222573</v>
      </c>
      <c r="M24" s="14" t="n">
        <v>324</v>
      </c>
      <c r="N24" s="14" t="n">
        <v>706</v>
      </c>
    </row>
    <row r="25" s="12" customFormat="true" ht="16.5" hidden="false" customHeight="true" outlineLevel="0" collapsed="false">
      <c r="A25" s="13" t="s">
        <v>38</v>
      </c>
      <c r="B25" s="14" t="n">
        <v>1789386</v>
      </c>
      <c r="C25" s="14" t="n">
        <v>795962</v>
      </c>
      <c r="D25" s="14" t="n">
        <v>29711</v>
      </c>
      <c r="E25" s="14" t="n">
        <v>15888</v>
      </c>
      <c r="F25" s="14" t="n">
        <v>4964683</v>
      </c>
      <c r="G25" s="14" t="n">
        <v>3174118</v>
      </c>
      <c r="H25" s="14" t="n">
        <v>5496346</v>
      </c>
      <c r="I25" s="14" t="n">
        <v>168472</v>
      </c>
      <c r="J25" s="15" t="n">
        <v>0.253482450484767</v>
      </c>
      <c r="K25" s="15" t="n">
        <v>0</v>
      </c>
      <c r="L25" s="15" t="n">
        <v>130.282918704376</v>
      </c>
      <c r="M25" s="14" t="n">
        <v>11954</v>
      </c>
      <c r="N25" s="14" t="n">
        <v>90876</v>
      </c>
    </row>
    <row r="26" s="12" customFormat="true" ht="61.5" hidden="false" customHeight="true" outlineLevel="0" collapsed="false">
      <c r="A26" s="13" t="s">
        <v>39</v>
      </c>
      <c r="B26" s="14" t="n">
        <v>1495432</v>
      </c>
      <c r="C26" s="14" t="n">
        <v>1006835</v>
      </c>
      <c r="D26" s="14" t="n">
        <v>13281</v>
      </c>
      <c r="E26" s="14" t="n">
        <v>8002</v>
      </c>
      <c r="F26" s="14" t="n">
        <v>5109091</v>
      </c>
      <c r="G26" s="14" t="n">
        <v>6343350</v>
      </c>
      <c r="H26" s="14" t="n">
        <v>4489803</v>
      </c>
      <c r="I26" s="14" t="n">
        <v>243283</v>
      </c>
      <c r="J26" s="15" t="n">
        <v>0.248953864081784</v>
      </c>
      <c r="K26" s="15" t="n">
        <v>0.0869364682931119</v>
      </c>
      <c r="L26" s="15" t="n">
        <v>100.434829148811</v>
      </c>
      <c r="M26" s="14" t="n">
        <v>15299</v>
      </c>
      <c r="N26" s="14" t="n">
        <v>96896</v>
      </c>
    </row>
    <row r="27" s="12" customFormat="true" ht="30" hidden="false" customHeight="false" outlineLevel="0" collapsed="false">
      <c r="A27" s="8" t="s">
        <v>40</v>
      </c>
      <c r="B27" s="14" t="n">
        <v>380332</v>
      </c>
      <c r="C27" s="14" t="n">
        <v>202385</v>
      </c>
      <c r="D27" s="14" t="n">
        <v>15970</v>
      </c>
      <c r="E27" s="14" t="n">
        <v>2725</v>
      </c>
      <c r="F27" s="14" t="n">
        <v>484338</v>
      </c>
      <c r="G27" s="14" t="n">
        <v>442749</v>
      </c>
      <c r="H27" s="14" t="n">
        <v>2487727</v>
      </c>
      <c r="I27" s="14" t="n">
        <v>1308</v>
      </c>
      <c r="J27" s="15" t="n">
        <v>0.197072278744156</v>
      </c>
      <c r="K27" s="15" t="n">
        <v>0</v>
      </c>
      <c r="L27" s="15" t="n">
        <v>1012.20600852406</v>
      </c>
      <c r="M27" s="14" t="n">
        <v>2395</v>
      </c>
      <c r="N27" s="14" t="n">
        <v>11637</v>
      </c>
    </row>
    <row r="28" s="12" customFormat="true" ht="27.6" hidden="false" customHeight="false" outlineLevel="0" collapsed="false">
      <c r="A28" s="8" t="s">
        <v>41</v>
      </c>
      <c r="B28" s="14" t="n">
        <v>2209480</v>
      </c>
      <c r="C28" s="14" t="n">
        <v>1314781</v>
      </c>
      <c r="D28" s="14" t="n">
        <v>22746</v>
      </c>
      <c r="E28" s="14" t="n">
        <v>17205</v>
      </c>
      <c r="F28" s="14" t="n">
        <v>4957498</v>
      </c>
      <c r="G28" s="14" t="n">
        <v>4532722</v>
      </c>
      <c r="H28" s="14" t="n">
        <v>7801828</v>
      </c>
      <c r="I28" s="14" t="n">
        <v>146560</v>
      </c>
      <c r="J28" s="15" t="n">
        <v>0.422280650102257</v>
      </c>
      <c r="K28" s="15" t="n">
        <v>0.134555347064082</v>
      </c>
      <c r="L28" s="15" t="n">
        <v>557.158921114983</v>
      </c>
      <c r="M28" s="14" t="n">
        <v>13690</v>
      </c>
      <c r="N28" s="14" t="n">
        <v>92625</v>
      </c>
    </row>
    <row r="29" s="12" customFormat="true" ht="16.5" hidden="false" customHeight="true" outlineLevel="0" collapsed="false">
      <c r="A29" s="13" t="s">
        <v>42</v>
      </c>
      <c r="B29" s="14" t="n">
        <v>3838437</v>
      </c>
      <c r="C29" s="14" t="n">
        <v>2662913</v>
      </c>
      <c r="D29" s="14" t="n">
        <v>62563</v>
      </c>
      <c r="E29" s="14" t="n">
        <v>21528</v>
      </c>
      <c r="F29" s="14" t="n">
        <v>10303733</v>
      </c>
      <c r="G29" s="14" t="n">
        <v>9128320</v>
      </c>
      <c r="H29" s="14" t="n">
        <v>20988443</v>
      </c>
      <c r="I29" s="14" t="n">
        <v>142222</v>
      </c>
      <c r="J29" s="15" t="n">
        <v>0.200129810451248</v>
      </c>
      <c r="K29" s="15" t="n">
        <v>0</v>
      </c>
      <c r="L29" s="15" t="n">
        <v>2248.39983059259</v>
      </c>
      <c r="M29" s="14" t="n">
        <v>35721</v>
      </c>
      <c r="N29" s="14" t="n">
        <v>257432</v>
      </c>
    </row>
    <row r="30" s="12" customFormat="true" ht="16.5" hidden="false" customHeight="true" outlineLevel="0" collapsed="false">
      <c r="A30" s="13" t="s">
        <v>43</v>
      </c>
      <c r="B30" s="14" t="n">
        <v>502375</v>
      </c>
      <c r="C30" s="14" t="n">
        <v>200915</v>
      </c>
      <c r="D30" s="14" t="n">
        <v>6946</v>
      </c>
      <c r="E30" s="14" t="n">
        <v>4645</v>
      </c>
      <c r="F30" s="14" t="n">
        <v>1258917</v>
      </c>
      <c r="G30" s="14" t="n">
        <v>743065</v>
      </c>
      <c r="H30" s="14" t="n">
        <v>957049</v>
      </c>
      <c r="I30" s="14" t="n">
        <v>12380</v>
      </c>
      <c r="J30" s="15" t="n">
        <v>1.11647333802029</v>
      </c>
      <c r="K30" s="15" t="n">
        <v>0.651376054604606</v>
      </c>
      <c r="L30" s="15" t="n">
        <v>132.441660438686</v>
      </c>
      <c r="M30" s="14" t="n">
        <v>7766</v>
      </c>
      <c r="N30" s="14" t="n">
        <v>39480</v>
      </c>
    </row>
    <row r="31" s="12" customFormat="true" ht="58.5" hidden="false" customHeight="true" outlineLevel="0" collapsed="false">
      <c r="A31" s="13" t="s">
        <v>44</v>
      </c>
      <c r="B31" s="14" t="n">
        <v>12593</v>
      </c>
      <c r="C31" s="14" t="n">
        <v>6167</v>
      </c>
      <c r="D31" s="14" t="n">
        <v>96</v>
      </c>
      <c r="E31" s="14" t="n">
        <v>100</v>
      </c>
      <c r="F31" s="14" t="n">
        <v>18753</v>
      </c>
      <c r="G31" s="14" t="n">
        <v>555</v>
      </c>
      <c r="H31" s="14" t="n">
        <v>65582</v>
      </c>
      <c r="I31" s="14" t="n">
        <v>28</v>
      </c>
      <c r="J31" s="15" t="n">
        <v>0.475788807760234</v>
      </c>
      <c r="K31" s="15" t="n">
        <v>0</v>
      </c>
      <c r="L31" s="15" t="n">
        <v>1444.57001952122</v>
      </c>
      <c r="M31" s="14" t="n">
        <v>384</v>
      </c>
      <c r="N31" s="14" t="n">
        <v>1805</v>
      </c>
    </row>
    <row r="32" s="12" customFormat="true" ht="45" hidden="false" customHeight="false" outlineLevel="0" collapsed="false">
      <c r="A32" s="13" t="s">
        <v>45</v>
      </c>
      <c r="B32" s="14" t="n">
        <v>3560269</v>
      </c>
      <c r="C32" s="14" t="n">
        <v>2415953</v>
      </c>
      <c r="D32" s="14" t="n">
        <v>32970</v>
      </c>
      <c r="E32" s="14" t="n">
        <v>37382</v>
      </c>
      <c r="F32" s="14" t="n">
        <v>10407818</v>
      </c>
      <c r="G32" s="14" t="n">
        <v>9542609</v>
      </c>
      <c r="H32" s="14" t="n">
        <v>15306855</v>
      </c>
      <c r="I32" s="14" t="n">
        <v>202452</v>
      </c>
      <c r="J32" s="15" t="n">
        <v>0.246797595178869</v>
      </c>
      <c r="K32" s="15" t="n">
        <v>0.00859444649071931</v>
      </c>
      <c r="L32" s="15" t="n">
        <v>589.776473641784</v>
      </c>
      <c r="M32" s="14" t="n">
        <v>19505</v>
      </c>
      <c r="N32" s="14" t="n">
        <v>145425</v>
      </c>
    </row>
    <row r="33" s="12" customFormat="true" ht="16.5" hidden="false" customHeight="true" outlineLevel="0" collapsed="false">
      <c r="A33" s="13" t="s">
        <v>46</v>
      </c>
      <c r="B33" s="14" t="n">
        <v>602128</v>
      </c>
      <c r="C33" s="14" t="n">
        <v>307397</v>
      </c>
      <c r="D33" s="14" t="n">
        <v>10739</v>
      </c>
      <c r="E33" s="14" t="n">
        <v>5580</v>
      </c>
      <c r="F33" s="14" t="n">
        <v>905083</v>
      </c>
      <c r="G33" s="14" t="n">
        <v>3975783</v>
      </c>
      <c r="H33" s="14" t="n">
        <v>1917552</v>
      </c>
      <c r="I33" s="14" t="n">
        <v>88569</v>
      </c>
      <c r="J33" s="15" t="n">
        <v>0</v>
      </c>
      <c r="K33" s="15" t="n">
        <v>0</v>
      </c>
      <c r="L33" s="15" t="n">
        <v>453.373159688626</v>
      </c>
      <c r="M33" s="14" t="n">
        <v>7032</v>
      </c>
      <c r="N33" s="14" t="n">
        <v>49643</v>
      </c>
    </row>
    <row r="34" s="12" customFormat="true" ht="16.5" hidden="false" customHeight="true" outlineLevel="0" collapsed="false">
      <c r="A34" s="13" t="s">
        <v>47</v>
      </c>
      <c r="B34" s="14" t="n">
        <v>190698</v>
      </c>
      <c r="C34" s="14" t="n">
        <v>101849</v>
      </c>
      <c r="D34" s="14" t="n">
        <v>569</v>
      </c>
      <c r="E34" s="14" t="n">
        <v>908</v>
      </c>
      <c r="F34" s="14" t="n">
        <v>476043</v>
      </c>
      <c r="G34" s="14" t="n">
        <v>229523</v>
      </c>
      <c r="H34" s="14" t="n">
        <v>421012</v>
      </c>
      <c r="I34" s="14" t="n">
        <v>7840</v>
      </c>
      <c r="J34" s="15" t="n">
        <v>0.234828212504558</v>
      </c>
      <c r="K34" s="15" t="n">
        <v>0</v>
      </c>
      <c r="L34" s="15" t="n">
        <v>272.494058923547</v>
      </c>
      <c r="M34" s="14" t="n">
        <v>1531</v>
      </c>
      <c r="N34" s="14" t="n">
        <v>13355</v>
      </c>
    </row>
    <row r="35" s="12" customFormat="true" ht="16.5" hidden="false" customHeight="true" outlineLevel="0" collapsed="false">
      <c r="A35" s="13" t="s">
        <v>48</v>
      </c>
      <c r="B35" s="14" t="n">
        <v>195703</v>
      </c>
      <c r="C35" s="14" t="n">
        <v>70822</v>
      </c>
      <c r="D35" s="14" t="n">
        <v>1261</v>
      </c>
      <c r="E35" s="14" t="n">
        <v>654</v>
      </c>
      <c r="F35" s="14" t="n">
        <v>451680</v>
      </c>
      <c r="G35" s="14" t="n">
        <v>1114227</v>
      </c>
      <c r="H35" s="14" t="n">
        <v>446820</v>
      </c>
      <c r="I35" s="14" t="n">
        <v>1842</v>
      </c>
      <c r="J35" s="15" t="n">
        <v>0.346934480181163</v>
      </c>
      <c r="K35" s="15" t="n">
        <v>0.00928393925982739</v>
      </c>
      <c r="L35" s="15" t="n">
        <v>588.576887280294</v>
      </c>
      <c r="M35" s="14" t="n">
        <v>0</v>
      </c>
      <c r="N35" s="14" t="n">
        <v>10953</v>
      </c>
    </row>
    <row r="36" s="12" customFormat="true" ht="16.5" hidden="false" customHeight="true" outlineLevel="0" collapsed="false">
      <c r="A36" s="13" t="s">
        <v>49</v>
      </c>
      <c r="B36" s="14" t="n">
        <v>5841052</v>
      </c>
      <c r="C36" s="14" t="n">
        <v>3804284</v>
      </c>
      <c r="D36" s="14" t="n">
        <v>41114</v>
      </c>
      <c r="E36" s="14" t="n">
        <v>35674</v>
      </c>
      <c r="F36" s="14" t="n">
        <v>14061587</v>
      </c>
      <c r="G36" s="14" t="n">
        <v>13449162</v>
      </c>
      <c r="H36" s="14" t="n">
        <v>27677224</v>
      </c>
      <c r="I36" s="14" t="n">
        <v>794830</v>
      </c>
      <c r="J36" s="15" t="n">
        <v>0.160734864839955</v>
      </c>
      <c r="K36" s="15" t="n">
        <v>0.0012816001905245</v>
      </c>
      <c r="L36" s="15" t="n">
        <v>666.882822771925</v>
      </c>
      <c r="M36" s="14" t="n">
        <v>69752</v>
      </c>
      <c r="N36" s="14" t="n">
        <v>427210</v>
      </c>
    </row>
    <row r="37" s="12" customFormat="true" ht="16.5" hidden="false" customHeight="true" outlineLevel="0" collapsed="false">
      <c r="A37" s="13" t="s">
        <v>50</v>
      </c>
      <c r="B37" s="14" t="n">
        <v>28738</v>
      </c>
      <c r="C37" s="14" t="n">
        <v>20121</v>
      </c>
      <c r="D37" s="14" t="n">
        <v>8561</v>
      </c>
      <c r="E37" s="14" t="n">
        <v>82</v>
      </c>
      <c r="F37" s="14" t="n">
        <v>13946</v>
      </c>
      <c r="G37" s="14" t="n">
        <v>29391</v>
      </c>
      <c r="H37" s="14" t="n">
        <v>171713</v>
      </c>
      <c r="I37" s="14" t="n">
        <v>293</v>
      </c>
      <c r="J37" s="15" t="n">
        <v>0.0786376955410554</v>
      </c>
      <c r="K37" s="15" t="n">
        <v>0</v>
      </c>
      <c r="L37" s="15" t="n">
        <v>521.458237194278</v>
      </c>
      <c r="M37" s="14" t="n">
        <v>0</v>
      </c>
      <c r="N37" s="14" t="n">
        <v>0</v>
      </c>
    </row>
    <row r="38" customFormat="false" ht="16.5" hidden="false" customHeight="true" outlineLevel="0" collapsed="false">
      <c r="A38" s="13" t="s">
        <v>51</v>
      </c>
      <c r="B38" s="14" t="n">
        <v>162668</v>
      </c>
      <c r="C38" s="14" t="n">
        <v>89233</v>
      </c>
      <c r="D38" s="14" t="n">
        <v>2800</v>
      </c>
      <c r="E38" s="14" t="n">
        <v>3309</v>
      </c>
      <c r="F38" s="14" t="n">
        <v>320458</v>
      </c>
      <c r="G38" s="14" t="n">
        <v>0</v>
      </c>
      <c r="H38" s="14" t="n">
        <v>4031176</v>
      </c>
      <c r="I38" s="14" t="n">
        <v>1223</v>
      </c>
      <c r="J38" s="15" t="n">
        <v>0.196647096593517</v>
      </c>
      <c r="K38" s="15" t="n">
        <v>0</v>
      </c>
      <c r="L38" s="15" t="n">
        <v>319.447279916619</v>
      </c>
      <c r="M38" s="14" t="n">
        <v>1114</v>
      </c>
      <c r="N38" s="14" t="n">
        <v>14509</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 hidden="false" customHeight="false" outlineLevel="0" collapsed="false">
      <c r="A39" s="13" t="s">
        <v>52</v>
      </c>
      <c r="B39" s="14" t="n">
        <v>100190</v>
      </c>
      <c r="C39" s="14" t="n">
        <v>44195</v>
      </c>
      <c r="D39" s="14" t="n">
        <v>155</v>
      </c>
      <c r="E39" s="14" t="n">
        <v>951</v>
      </c>
      <c r="F39" s="14" t="n">
        <v>286001</v>
      </c>
      <c r="G39" s="14" t="n">
        <v>72931</v>
      </c>
      <c r="H39" s="14" t="n">
        <v>174765</v>
      </c>
      <c r="I39" s="14" t="n">
        <v>3390</v>
      </c>
      <c r="J39" s="15" t="n">
        <v>1.47604672276564</v>
      </c>
      <c r="K39" s="15" t="n">
        <v>0.545056157787181</v>
      </c>
      <c r="L39" s="15" t="n">
        <v>941.708274833955</v>
      </c>
      <c r="M39" s="14" t="n">
        <v>3480</v>
      </c>
      <c r="N39" s="14" t="n">
        <v>20280</v>
      </c>
    </row>
    <row r="40" s="12" customFormat="true" ht="15" hidden="false" customHeight="false" outlineLevel="0" collapsed="false">
      <c r="A40" s="16" t="s">
        <v>53</v>
      </c>
      <c r="B40" s="14" t="n">
        <f aca="false">SUM(B4:B39)</f>
        <v>38096836</v>
      </c>
      <c r="C40" s="14" t="n">
        <f aca="false">SUM(C4:C39)</f>
        <v>24754070</v>
      </c>
      <c r="D40" s="14" t="n">
        <f aca="false">SUM(D4:D39)</f>
        <v>456674</v>
      </c>
      <c r="E40" s="14" t="n">
        <f aca="false">SUM(E4:E39)</f>
        <v>423090</v>
      </c>
      <c r="F40" s="14" t="n">
        <f aca="false">SUM(F4:F39)</f>
        <v>108523688</v>
      </c>
      <c r="G40" s="14" t="n">
        <f aca="false">SUM(G4:G39)</f>
        <v>87267521</v>
      </c>
      <c r="H40" s="14" t="n">
        <f aca="false">SUM(H4:H39)</f>
        <v>185108653</v>
      </c>
      <c r="I40" s="14" t="n">
        <f aca="false">SUM(I4:I39)</f>
        <v>2571459</v>
      </c>
      <c r="J40" s="15" t="n">
        <v>0.248991162988343</v>
      </c>
      <c r="K40" s="15" t="n">
        <v>0.0327514026070697</v>
      </c>
      <c r="L40" s="15" t="n">
        <v>626.516373568571</v>
      </c>
      <c r="M40" s="14" t="n">
        <f aca="false">SUM(M4:M39)</f>
        <v>349369</v>
      </c>
      <c r="N40" s="14" t="n">
        <f aca="false">SUM(N4:N39)</f>
        <v>2501887</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景韻</cp:lastModifiedBy>
  <cp:lastPrinted>2015-08-26T03:35:48Z</cp:lastPrinted>
  <dcterms:modified xsi:type="dcterms:W3CDTF">2015-08-26T03:36:03Z</dcterms:modified>
  <cp:revision>0</cp:revision>
  <dc:subject/>
  <dc:title/>
</cp:coreProperties>
</file>